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  <sheet name="Tabela" sheetId="3" state="visible" r:id="rId4"/>
    <sheet name="Resumo" sheetId="4" state="visible" r:id="rId5"/>
  </sheets>
  <definedNames>
    <definedName function="false" hidden="true" localSheetId="1" name="_xlnm._FilterDatabase" vbProcedure="false">Pagamentos!$B$4:$I$34</definedName>
    <definedName function="false" hidden="false" localSheetId="1" name="_xlnm.Criteria" vbProcedure="false">Pagamentos!$L$22:$L$24</definedName>
    <definedName function="false" hidden="false" localSheetId="1" name="_xlnm.Extract" vbProcedure="false">Pagamentos!$L$20:$S$20</definedName>
    <definedName function="false" hidden="false" localSheetId="1" name="Excel_BuiltIn_Extract" vbProcedure="false">Pagamentos!$L$20:$M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46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MÊS DA Mensalidade</t>
  </si>
  <si>
    <t xml:space="preserve">Idade</t>
  </si>
  <si>
    <t xml:space="preserve">Taxa de Desconto</t>
  </si>
  <si>
    <t xml:space="preserve">Valor da Mensalidade</t>
  </si>
  <si>
    <t xml:space="preserve">pagamento</t>
  </si>
  <si>
    <t xml:space="preserve">Total recebido</t>
  </si>
  <si>
    <t xml:space="preserve">efectuado</t>
  </si>
  <si>
    <t xml:space="preserve">&gt;=30%</t>
  </si>
  <si>
    <t xml:space="preserve">não efectuado</t>
  </si>
  <si>
    <t xml:space="preserve">Mensalidades c/ tx desconto&gt;=30%</t>
  </si>
  <si>
    <t xml:space="preserve">número de mensalidad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-409]m/d/yyyy"/>
    <numFmt numFmtId="167" formatCode="mmmmm"/>
    <numFmt numFmtId="168" formatCode="General"/>
    <numFmt numFmtId="169" formatCode="0%"/>
    <numFmt numFmtId="170" formatCode="#,##0.00\ [$€-1]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Activ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iv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Desactiv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activa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salidad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salidad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15052.5768758011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15052.5768758011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13423.7535479231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13423.7535479231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31973.1056843233</v>
      </c>
      <c r="E6" s="8" t="s">
        <v>13</v>
      </c>
      <c r="F6" s="5" t="s">
        <v>8</v>
      </c>
      <c r="H6" s="10"/>
      <c r="I6" s="9" t="n">
        <f aca="true">$H$4+RAND()*($H$5-$H$4)</f>
        <v>31973.1056843233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25331.6478073232</v>
      </c>
      <c r="E7" s="8" t="s">
        <v>15</v>
      </c>
      <c r="F7" s="5" t="s">
        <v>11</v>
      </c>
      <c r="H7" s="10"/>
      <c r="I7" s="9" t="n">
        <f aca="true">$H$4+RAND()*($H$5-$H$4)</f>
        <v>25331.6478073232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16058.8486412304</v>
      </c>
      <c r="E8" s="8" t="s">
        <v>10</v>
      </c>
      <c r="F8" s="5" t="s">
        <v>11</v>
      </c>
      <c r="H8" s="10"/>
      <c r="I8" s="9" t="n">
        <f aca="true">$H$4+RAND()*($H$5-$H$4)</f>
        <v>16058.8486412304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9060.973865016</v>
      </c>
      <c r="E9" s="8" t="s">
        <v>7</v>
      </c>
      <c r="F9" s="5" t="s">
        <v>18</v>
      </c>
      <c r="H9" s="10"/>
      <c r="I9" s="9" t="n">
        <f aca="true">$H$4+RAND()*($H$5-$H$4)</f>
        <v>19060.973865016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27445.8523291452</v>
      </c>
      <c r="E10" s="8" t="s">
        <v>13</v>
      </c>
      <c r="F10" s="5" t="s">
        <v>11</v>
      </c>
      <c r="H10" s="10"/>
      <c r="I10" s="9" t="n">
        <f aca="true">$H$4+RAND()*($H$5-$H$4)</f>
        <v>27445.8523291452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28627.1899831794</v>
      </c>
      <c r="E11" s="8" t="s">
        <v>10</v>
      </c>
      <c r="F11" s="5" t="s">
        <v>8</v>
      </c>
      <c r="H11" s="10"/>
      <c r="I11" s="9" t="n">
        <f aca="true">$H$4+RAND()*($H$5-$H$4)</f>
        <v>28627.1899831794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9794.2912660568</v>
      </c>
      <c r="E12" s="8" t="s">
        <v>13</v>
      </c>
      <c r="F12" s="5" t="s">
        <v>18</v>
      </c>
      <c r="H12" s="10"/>
      <c r="I12" s="9" t="n">
        <f aca="true">$H$4+RAND()*($H$5-$H$4)</f>
        <v>29794.2912660568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19368.0386690573</v>
      </c>
      <c r="E13" s="8" t="s">
        <v>23</v>
      </c>
      <c r="F13" s="5" t="s">
        <v>11</v>
      </c>
      <c r="H13" s="10"/>
      <c r="I13" s="9" t="n">
        <f aca="true">$H$4+RAND()*($H$5-$H$4)</f>
        <v>19368.0386690573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34599.4139177988</v>
      </c>
      <c r="E14" s="8" t="s">
        <v>15</v>
      </c>
      <c r="F14" s="5" t="s">
        <v>18</v>
      </c>
      <c r="H14" s="10"/>
      <c r="I14" s="9" t="n">
        <f aca="true">$H$4+RAND()*($H$5-$H$4)</f>
        <v>34599.4139177988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16836.9336502397</v>
      </c>
      <c r="E15" s="8" t="s">
        <v>10</v>
      </c>
      <c r="F15" s="5" t="s">
        <v>8</v>
      </c>
      <c r="H15" s="10"/>
      <c r="I15" s="9" t="n">
        <f aca="true">$H$4+RAND()*($H$5-$H$4)</f>
        <v>16836.9336502397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18067.3766359102</v>
      </c>
      <c r="E16" s="8" t="s">
        <v>23</v>
      </c>
      <c r="F16" s="5" t="s">
        <v>8</v>
      </c>
      <c r="H16" s="10"/>
      <c r="I16" s="9" t="n">
        <f aca="true">$H$4+RAND()*($H$5-$H$4)</f>
        <v>18067.3766359102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32903.210418667</v>
      </c>
      <c r="E17" s="8" t="s">
        <v>13</v>
      </c>
      <c r="F17" s="5" t="s">
        <v>18</v>
      </c>
      <c r="H17" s="10"/>
      <c r="I17" s="9" t="n">
        <f aca="true">$H$4+RAND()*($H$5-$H$4)</f>
        <v>32903.210418667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30178.9761911968</v>
      </c>
      <c r="E18" s="8" t="s">
        <v>23</v>
      </c>
      <c r="F18" s="5" t="s">
        <v>11</v>
      </c>
      <c r="H18" s="10"/>
      <c r="I18" s="9" t="n">
        <f aca="true">$H$4+RAND()*($H$5-$H$4)</f>
        <v>30178.9761911968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29147.9974021618</v>
      </c>
      <c r="E19" s="8" t="s">
        <v>7</v>
      </c>
      <c r="F19" s="5" t="s">
        <v>8</v>
      </c>
      <c r="H19" s="10"/>
      <c r="I19" s="9" t="n">
        <f aca="true">$H$4+RAND()*($H$5-$H$4)</f>
        <v>29147.9974021618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32196.4970352518</v>
      </c>
      <c r="E20" s="8" t="s">
        <v>10</v>
      </c>
      <c r="F20" s="5" t="s">
        <v>18</v>
      </c>
      <c r="H20" s="10"/>
      <c r="I20" s="9" t="n">
        <f aca="true">$H$4+RAND()*($H$5-$H$4)</f>
        <v>32196.4970352518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19866.6670598422</v>
      </c>
      <c r="E21" s="8" t="s">
        <v>23</v>
      </c>
      <c r="F21" s="5" t="s">
        <v>11</v>
      </c>
      <c r="H21" s="10"/>
      <c r="I21" s="9" t="n">
        <f aca="true">$H$4+RAND()*($H$5-$H$4)</f>
        <v>19866.6670598422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21562.7139748755</v>
      </c>
      <c r="E22" s="8" t="s">
        <v>15</v>
      </c>
      <c r="F22" s="5" t="s">
        <v>18</v>
      </c>
      <c r="H22" s="10"/>
      <c r="I22" s="9" t="n">
        <f aca="true">$H$4+RAND()*($H$5-$H$4)</f>
        <v>21562.7139748755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20622.2855107869</v>
      </c>
      <c r="E23" s="8" t="s">
        <v>7</v>
      </c>
      <c r="F23" s="5" t="s">
        <v>11</v>
      </c>
      <c r="H23" s="10"/>
      <c r="I23" s="9" t="n">
        <f aca="true">$H$4+RAND()*($H$5-$H$4)</f>
        <v>20622.2855107869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333333"/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6.56"/>
    <col collapsed="false" customWidth="true" hidden="false" outlineLevel="0" max="3" min="3" style="0" width="17.56"/>
    <col collapsed="false" customWidth="true" hidden="false" outlineLevel="0" max="4" min="4" style="0" width="13.14"/>
    <col collapsed="false" customWidth="true" hidden="false" outlineLevel="0" max="5" min="5" style="0" width="6.7"/>
    <col collapsed="false" customWidth="true" hidden="false" outlineLevel="0" max="6" min="6" style="0" width="10.13"/>
    <col collapsed="false" customWidth="true" hidden="false" outlineLevel="0" max="7" min="7" style="0" width="14.99"/>
    <col collapsed="false" customWidth="true" hidden="false" outlineLevel="0" max="10" min="8" style="0" width="18.14"/>
    <col collapsed="false" customWidth="true" hidden="false" outlineLevel="0" max="11" min="11" style="0" width="12.28"/>
    <col collapsed="false" customWidth="true" hidden="false" outlineLevel="0" max="12" min="12" style="0" width="26.13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15" t="s">
        <v>1</v>
      </c>
      <c r="C4" s="16" t="s">
        <v>35</v>
      </c>
      <c r="D4" s="16" t="s">
        <v>4</v>
      </c>
      <c r="E4" s="16" t="s">
        <v>5</v>
      </c>
      <c r="F4" s="17" t="s">
        <v>36</v>
      </c>
      <c r="G4" s="16" t="s">
        <v>37</v>
      </c>
      <c r="H4" s="17" t="s">
        <v>38</v>
      </c>
      <c r="I4" s="17" t="s">
        <v>39</v>
      </c>
      <c r="J4" s="17"/>
      <c r="K4" s="17" t="s">
        <v>40</v>
      </c>
      <c r="L4" s="16" t="s">
        <v>37</v>
      </c>
    </row>
    <row r="5" customFormat="false" ht="12.75" hidden="false" customHeight="false" outlineLevel="0" collapsed="false">
      <c r="B5" s="18" t="n">
        <v>15</v>
      </c>
      <c r="C5" s="19" t="n">
        <v>123456</v>
      </c>
      <c r="D5" s="0" t="str">
        <f aca="false">VLOOKUP(B4:B34,Sócios!$B$3:$F$23,4,0)</f>
        <v>Aeróbica</v>
      </c>
      <c r="E5" s="0" t="str">
        <f aca="false">VLOOKUP(B4:B34,Sócios!$B$3:$F$23,5,0)</f>
        <v>A</v>
      </c>
      <c r="F5" s="20" t="n">
        <f aca="true">(YEAR(TODAY()))-(YEAR(VLOOKUP(B4:B34,Sócios!$B$3:$F$23,3,0)))</f>
        <v>44</v>
      </c>
      <c r="G5" s="21" t="n">
        <f aca="false">(IF(E5="A",0%,IF(E5="B",5%,10%)))+(IF(F5&gt;50,25%,0))</f>
        <v>0</v>
      </c>
      <c r="H5" s="22" t="n">
        <f aca="false">(IF(D5="Musculação",30,IF(D5="Aeróbica",30,40)))*(1-G5)</f>
        <v>30</v>
      </c>
      <c r="I5" s="22" t="s">
        <v>41</v>
      </c>
      <c r="J5" s="22"/>
      <c r="L5" s="0" t="s">
        <v>42</v>
      </c>
    </row>
    <row r="6" customFormat="false" ht="12.75" hidden="false" customHeight="false" outlineLevel="0" collapsed="false">
      <c r="B6" s="18" t="n">
        <v>13</v>
      </c>
      <c r="C6" s="19" t="n">
        <v>123456</v>
      </c>
      <c r="D6" s="0" t="str">
        <f aca="false">VLOOKUP(B5:B35,Sócios!$B$3:$F$23,4,0)</f>
        <v>Aeróbica</v>
      </c>
      <c r="E6" s="0" t="str">
        <f aca="false">VLOOKUP(B5:B35,Sócios!$B$3:$F$23,5,0)</f>
        <v>B</v>
      </c>
      <c r="F6" s="20" t="n">
        <f aca="true">(YEAR(TODAY()))-(YEAR(VLOOKUP(B5:B35,Sócios!$B$3:$F$23,3,0)))</f>
        <v>77</v>
      </c>
      <c r="G6" s="21" t="n">
        <f aca="false">(IF(E6="A",0%,IF(E6="B",5%,10%)))+(IF(F6&gt;50,25%,0))</f>
        <v>0.3</v>
      </c>
      <c r="H6" s="22" t="n">
        <f aca="false">(IF(D6="Musculação",30,IF(D6="Aeróbica",30,40)))*(1-G6)</f>
        <v>21</v>
      </c>
      <c r="I6" s="22" t="s">
        <v>41</v>
      </c>
      <c r="J6" s="22"/>
    </row>
    <row r="7" customFormat="false" ht="12.75" hidden="false" customHeight="false" outlineLevel="0" collapsed="false">
      <c r="B7" s="18" t="n">
        <v>9</v>
      </c>
      <c r="C7" s="19" t="n">
        <v>123456</v>
      </c>
      <c r="D7" s="0" t="str">
        <f aca="false">VLOOKUP(B6:B36,Sócios!$B$3:$F$23,4,0)</f>
        <v>Artes Marciais</v>
      </c>
      <c r="E7" s="0" t="str">
        <f aca="false">VLOOKUP(B6:B36,Sócios!$B$3:$F$23,5,0)</f>
        <v>C</v>
      </c>
      <c r="F7" s="20" t="n">
        <f aca="true">(YEAR(TODAY()))-(YEAR(VLOOKUP(B6:B36,Sócios!$B$3:$F$23,3,0)))</f>
        <v>45</v>
      </c>
      <c r="G7" s="21" t="n">
        <f aca="false">(IF(E7="A",0%,IF(E7="B",5%,10%)))+(IF(F7&gt;50,25%,0))</f>
        <v>0.1</v>
      </c>
      <c r="H7" s="22" t="n">
        <f aca="false">(IF(D7="Musculação",30,IF(D7="Aeróbica",30,40)))*(1-G7)</f>
        <v>36</v>
      </c>
      <c r="I7" s="22" t="s">
        <v>43</v>
      </c>
      <c r="J7" s="22"/>
      <c r="L7" s="23" t="s">
        <v>44</v>
      </c>
      <c r="M7" s="0" t="n">
        <f aca="false">DCOUNT(B4:H34,G4,L4:L5)</f>
        <v>8</v>
      </c>
    </row>
    <row r="8" customFormat="false" ht="12.75" hidden="false" customHeight="false" outlineLevel="0" collapsed="false">
      <c r="B8" s="18" t="n">
        <v>4</v>
      </c>
      <c r="C8" s="19" t="n">
        <v>123456</v>
      </c>
      <c r="D8" s="0" t="str">
        <f aca="false">VLOOKUP(B7:B37,Sócios!$B$3:$F$23,4,0)</f>
        <v>Danças</v>
      </c>
      <c r="E8" s="0" t="str">
        <f aca="false">VLOOKUP(B7:B37,Sócios!$B$3:$F$23,5,0)</f>
        <v>A</v>
      </c>
      <c r="F8" s="20" t="n">
        <f aca="true">(YEAR(TODAY()))-(YEAR(VLOOKUP(B7:B37,Sócios!$B$3:$F$23,3,0)))</f>
        <v>57</v>
      </c>
      <c r="G8" s="21" t="n">
        <f aca="false">(IF(E8="A",0%,IF(E8="B",5%,10%)))+(IF(F8&gt;50,25%,0))</f>
        <v>0.25</v>
      </c>
      <c r="H8" s="22" t="n">
        <f aca="false">(IF(D8="Musculação",30,IF(D8="Aeróbica",30,40)))*(1-G8)</f>
        <v>30</v>
      </c>
      <c r="I8" s="22" t="s">
        <v>43</v>
      </c>
      <c r="J8" s="22"/>
    </row>
    <row r="9" customFormat="false" ht="12.75" hidden="false" customHeight="false" outlineLevel="0" collapsed="false">
      <c r="B9" s="18" t="n">
        <v>5</v>
      </c>
      <c r="C9" s="19" t="n">
        <v>123456</v>
      </c>
      <c r="D9" s="0" t="str">
        <f aca="false">VLOOKUP(B8:B38,Sócios!$B$3:$F$23,4,0)</f>
        <v>Musculação</v>
      </c>
      <c r="E9" s="0" t="str">
        <f aca="false">VLOOKUP(B8:B38,Sócios!$B$3:$F$23,5,0)</f>
        <v>A</v>
      </c>
      <c r="F9" s="20" t="n">
        <f aca="true">(YEAR(TODAY()))-(YEAR(VLOOKUP(B8:B38,Sócios!$B$3:$F$23,3,0)))</f>
        <v>83</v>
      </c>
      <c r="G9" s="21" t="n">
        <f aca="false">(IF(E9="A",0%,IF(E9="B",5%,10%)))+(IF(F9&gt;50,25%,0))</f>
        <v>0.25</v>
      </c>
      <c r="H9" s="22" t="n">
        <f aca="false">(IF(D9="Musculação",30,IF(D9="Aeróbica",30,40)))*(1-G9)</f>
        <v>22.5</v>
      </c>
      <c r="I9" s="22" t="s">
        <v>41</v>
      </c>
      <c r="J9" s="22"/>
      <c r="L9" s="16" t="s">
        <v>4</v>
      </c>
    </row>
    <row r="10" customFormat="false" ht="12.75" hidden="false" customHeight="false" outlineLevel="0" collapsed="false">
      <c r="B10" s="18" t="n">
        <v>12</v>
      </c>
      <c r="C10" s="19" t="n">
        <v>123456</v>
      </c>
      <c r="D10" s="0" t="str">
        <f aca="false">VLOOKUP(B9:B39,Sócios!$B$3:$F$23,4,0)</f>
        <v>Musculação</v>
      </c>
      <c r="E10" s="0" t="str">
        <f aca="false">VLOOKUP(B9:B39,Sócios!$B$3:$F$23,5,0)</f>
        <v>B</v>
      </c>
      <c r="F10" s="20" t="n">
        <f aca="true">(YEAR(TODAY()))-(YEAR(VLOOKUP(B9:B39,Sócios!$B$3:$F$23,3,0)))</f>
        <v>80</v>
      </c>
      <c r="G10" s="21" t="n">
        <f aca="false">(IF(E10="A",0%,IF(E10="B",5%,10%)))+(IF(F10&gt;50,25%,0))</f>
        <v>0.3</v>
      </c>
      <c r="H10" s="22" t="n">
        <f aca="false">(IF(D10="Musculação",30,IF(D10="Aeróbica",30,40)))*(1-G10)</f>
        <v>21</v>
      </c>
      <c r="I10" s="22" t="s">
        <v>43</v>
      </c>
      <c r="J10" s="22"/>
      <c r="L10" s="0" t="s">
        <v>7</v>
      </c>
    </row>
    <row r="11" customFormat="false" ht="12.75" hidden="false" customHeight="false" outlineLevel="0" collapsed="false">
      <c r="B11" s="18" t="n">
        <v>6</v>
      </c>
      <c r="C11" s="19" t="n">
        <v>123456</v>
      </c>
      <c r="D11" s="0" t="str">
        <f aca="false">VLOOKUP(B10:B40,Sócios!$B$3:$F$23,4,0)</f>
        <v>Natação</v>
      </c>
      <c r="E11" s="0" t="str">
        <f aca="false">VLOOKUP(B10:B40,Sócios!$B$3:$F$23,5,0)</f>
        <v>C</v>
      </c>
      <c r="F11" s="20" t="n">
        <f aca="true">(YEAR(TODAY()))-(YEAR(VLOOKUP(B10:B40,Sócios!$B$3:$F$23,3,0)))</f>
        <v>74</v>
      </c>
      <c r="G11" s="21" t="n">
        <f aca="false">(IF(E11="A",0%,IF(E11="B",5%,10%)))+(IF(F11&gt;50,25%,0))</f>
        <v>0.35</v>
      </c>
      <c r="H11" s="22" t="n">
        <f aca="false">(IF(D11="Musculação",30,IF(D11="Aeróbica",30,40)))*(1-G11)</f>
        <v>26</v>
      </c>
      <c r="I11" s="22" t="s">
        <v>43</v>
      </c>
      <c r="J11" s="22"/>
      <c r="L11" s="0" t="s">
        <v>15</v>
      </c>
    </row>
    <row r="12" customFormat="false" ht="12.75" hidden="false" customHeight="false" outlineLevel="0" collapsed="false">
      <c r="B12" s="18" t="n">
        <v>16</v>
      </c>
      <c r="C12" s="19" t="n">
        <v>123456</v>
      </c>
      <c r="D12" s="0" t="str">
        <f aca="false">VLOOKUP(B11:B41,Sócios!$B$3:$F$23,4,0)</f>
        <v>Natação</v>
      </c>
      <c r="E12" s="0" t="str">
        <f aca="false">VLOOKUP(B11:B41,Sócios!$B$3:$F$23,5,0)</f>
        <v>B</v>
      </c>
      <c r="F12" s="20" t="n">
        <f aca="true">(YEAR(TODAY()))-(YEAR(VLOOKUP(B11:B41,Sócios!$B$3:$F$23,3,0)))</f>
        <v>47</v>
      </c>
      <c r="G12" s="21" t="n">
        <f aca="false">(IF(E12="A",0%,IF(E12="B",5%,10%)))+(IF(F12&gt;50,25%,0))</f>
        <v>0.05</v>
      </c>
      <c r="H12" s="22" t="n">
        <f aca="false">(IF(D12="Musculação",30,IF(D12="Aeróbica",30,40)))*(1-G12)</f>
        <v>38</v>
      </c>
      <c r="I12" s="22" t="s">
        <v>43</v>
      </c>
      <c r="J12" s="22"/>
    </row>
    <row r="13" customFormat="false" ht="12.75" hidden="false" customHeight="false" outlineLevel="0" collapsed="false">
      <c r="B13" s="18" t="n">
        <v>11</v>
      </c>
      <c r="C13" s="19" t="n">
        <v>243212</v>
      </c>
      <c r="D13" s="0" t="str">
        <f aca="false">VLOOKUP(B12:B42,Sócios!$B$3:$F$23,4,0)</f>
        <v>Danças</v>
      </c>
      <c r="E13" s="0" t="str">
        <f aca="false">VLOOKUP(B12:B42,Sócios!$B$3:$F$23,5,0)</f>
        <v>C</v>
      </c>
      <c r="F13" s="20" t="n">
        <f aca="true">(YEAR(TODAY()))-(YEAR(VLOOKUP(B12:B42,Sócios!$B$3:$F$23,3,0)))</f>
        <v>32</v>
      </c>
      <c r="G13" s="21" t="n">
        <f aca="false">(IF(E13="A",0%,IF(E13="B",5%,10%)))+(IF(F13&gt;50,25%,0))</f>
        <v>0.1</v>
      </c>
      <c r="H13" s="22" t="n">
        <f aca="false">(IF(D13="Musculação",30,IF(D13="Aeróbica",30,40)))*(1-G13)</f>
        <v>36</v>
      </c>
      <c r="I13" s="22" t="s">
        <v>43</v>
      </c>
      <c r="J13" s="22"/>
    </row>
    <row r="14" customFormat="false" ht="12.75" hidden="false" customHeight="false" outlineLevel="0" collapsed="false">
      <c r="B14" s="18" t="n">
        <v>11</v>
      </c>
      <c r="C14" s="19" t="n">
        <v>243212</v>
      </c>
      <c r="D14" s="0" t="str">
        <f aca="false">VLOOKUP(B13:B43,Sócios!$B$3:$F$23,4,0)</f>
        <v>Danças</v>
      </c>
      <c r="E14" s="0" t="str">
        <f aca="false">VLOOKUP(B13:B43,Sócios!$B$3:$F$23,5,0)</f>
        <v>C</v>
      </c>
      <c r="F14" s="20" t="n">
        <f aca="true">(YEAR(TODAY()))-(YEAR(VLOOKUP(B13:B43,Sócios!$B$3:$F$23,3,0)))</f>
        <v>32</v>
      </c>
      <c r="G14" s="21" t="n">
        <f aca="false">(IF(E14="A",0%,IF(E14="B",5%,10%)))+(IF(F14&gt;50,25%,0))</f>
        <v>0.1</v>
      </c>
      <c r="H14" s="22" t="n">
        <f aca="false">(IF(D14="Musculação",30,IF(D14="Aeróbica",30,40)))*(1-G14)</f>
        <v>36</v>
      </c>
      <c r="I14" s="22" t="s">
        <v>43</v>
      </c>
      <c r="J14" s="22"/>
    </row>
    <row r="15" customFormat="false" ht="12.75" hidden="false" customHeight="false" outlineLevel="0" collapsed="false">
      <c r="B15" s="18" t="n">
        <v>5</v>
      </c>
      <c r="C15" s="19" t="n">
        <v>243212</v>
      </c>
      <c r="D15" s="0" t="str">
        <f aca="false">VLOOKUP(B14:B44,Sócios!$B$3:$F$23,4,0)</f>
        <v>Musculação</v>
      </c>
      <c r="E15" s="0" t="str">
        <f aca="false">VLOOKUP(B14:B44,Sócios!$B$3:$F$23,5,0)</f>
        <v>A</v>
      </c>
      <c r="F15" s="20" t="n">
        <f aca="true">(YEAR(TODAY()))-(YEAR(VLOOKUP(B14:B44,Sócios!$B$3:$F$23,3,0)))</f>
        <v>83</v>
      </c>
      <c r="G15" s="21" t="n">
        <f aca="false">(IF(E15="A",0%,IF(E15="B",5%,10%)))+(IF(F15&gt;50,25%,0))</f>
        <v>0.25</v>
      </c>
      <c r="H15" s="22" t="n">
        <f aca="false">(IF(D15="Musculação",30,IF(D15="Aeróbica",30,40)))*(1-G15)</f>
        <v>22.5</v>
      </c>
      <c r="I15" s="22" t="s">
        <v>41</v>
      </c>
      <c r="J15" s="22"/>
    </row>
    <row r="16" customFormat="false" ht="12.75" hidden="false" customHeight="false" outlineLevel="0" collapsed="false">
      <c r="B16" s="18" t="n">
        <v>2</v>
      </c>
      <c r="C16" s="19" t="n">
        <v>243212</v>
      </c>
      <c r="D16" s="0" t="str">
        <f aca="false">VLOOKUP(B15:B45,Sócios!$B$3:$F$23,4,0)</f>
        <v>Musculação</v>
      </c>
      <c r="E16" s="0" t="str">
        <f aca="false">VLOOKUP(B15:B45,Sócios!$B$3:$F$23,5,0)</f>
        <v>A</v>
      </c>
      <c r="F16" s="20" t="n">
        <f aca="true">(YEAR(TODAY()))-(YEAR(VLOOKUP(B15:B45,Sócios!$B$3:$F$23,3,0)))</f>
        <v>90</v>
      </c>
      <c r="G16" s="21" t="n">
        <f aca="false">(IF(E16="A",0%,IF(E16="B",5%,10%)))+(IF(F16&gt;50,25%,0))</f>
        <v>0.25</v>
      </c>
      <c r="H16" s="22" t="n">
        <f aca="false">(IF(D16="Musculação",30,IF(D16="Aeróbica",30,40)))*(1-G16)</f>
        <v>22.5</v>
      </c>
      <c r="I16" s="22" t="s">
        <v>43</v>
      </c>
      <c r="J16" s="22"/>
    </row>
    <row r="17" customFormat="false" ht="12.75" hidden="false" customHeight="false" outlineLevel="0" collapsed="false">
      <c r="B17" s="18" t="n">
        <v>16</v>
      </c>
      <c r="C17" s="19" t="n">
        <v>243212</v>
      </c>
      <c r="D17" s="0" t="str">
        <f aca="false">VLOOKUP(B16:B46,Sócios!$B$3:$F$23,4,0)</f>
        <v>Natação</v>
      </c>
      <c r="E17" s="0" t="str">
        <f aca="false">VLOOKUP(B16:B46,Sócios!$B$3:$F$23,5,0)</f>
        <v>B</v>
      </c>
      <c r="F17" s="20" t="n">
        <f aca="true">(YEAR(TODAY()))-(YEAR(VLOOKUP(B16:B46,Sócios!$B$3:$F$23,3,0)))</f>
        <v>47</v>
      </c>
      <c r="G17" s="21" t="n">
        <f aca="false">(IF(E17="A",0%,IF(E17="B",5%,10%)))+(IF(F17&gt;50,25%,0))</f>
        <v>0.05</v>
      </c>
      <c r="H17" s="22" t="n">
        <f aca="false">(IF(D17="Musculação",30,IF(D17="Aeróbica",30,40)))*(1-G17)</f>
        <v>38</v>
      </c>
      <c r="I17" s="22" t="s">
        <v>41</v>
      </c>
      <c r="J17" s="22"/>
    </row>
    <row r="18" customFormat="false" ht="12.75" hidden="false" customHeight="false" outlineLevel="0" collapsed="false">
      <c r="B18" s="18" t="n">
        <v>18</v>
      </c>
      <c r="C18" s="19" t="n">
        <v>253869</v>
      </c>
      <c r="D18" s="0" t="str">
        <f aca="false">VLOOKUP(B17:B47,Sócios!$B$3:$F$23,4,0)</f>
        <v>Aeróbica</v>
      </c>
      <c r="E18" s="0" t="str">
        <f aca="false">VLOOKUP(B17:B47,Sócios!$B$3:$F$23,5,0)</f>
        <v>A</v>
      </c>
      <c r="F18" s="20" t="n">
        <f aca="true">(YEAR(TODAY()))-(YEAR(VLOOKUP(B17:B47,Sócios!$B$3:$F$23,3,0)))</f>
        <v>72</v>
      </c>
      <c r="G18" s="21" t="n">
        <f aca="false">(IF(E18="A",0%,IF(E18="B",5%,10%)))+(IF(F18&gt;50,25%,0))</f>
        <v>0.25</v>
      </c>
      <c r="H18" s="22" t="n">
        <f aca="false">(IF(D18="Musculação",30,IF(D18="Aeróbica",30,40)))*(1-G18)</f>
        <v>22.5</v>
      </c>
      <c r="I18" s="22" t="s">
        <v>41</v>
      </c>
      <c r="J18" s="22"/>
    </row>
    <row r="19" customFormat="false" ht="12.75" hidden="false" customHeight="false" outlineLevel="0" collapsed="false">
      <c r="B19" s="18" t="n">
        <v>13</v>
      </c>
      <c r="C19" s="19" t="n">
        <v>345623</v>
      </c>
      <c r="D19" s="0" t="str">
        <f aca="false">VLOOKUP(B18:B48,Sócios!$B$3:$F$23,4,0)</f>
        <v>Aeróbica</v>
      </c>
      <c r="E19" s="0" t="str">
        <f aca="false">VLOOKUP(B18:B48,Sócios!$B$3:$F$23,5,0)</f>
        <v>B</v>
      </c>
      <c r="F19" s="20" t="n">
        <f aca="true">(YEAR(TODAY()))-(YEAR(VLOOKUP(B18:B48,Sócios!$B$3:$F$23,3,0)))</f>
        <v>77</v>
      </c>
      <c r="G19" s="21" t="n">
        <f aca="false">(IF(E19="A",0%,IF(E19="B",5%,10%)))+(IF(F19&gt;50,25%,0))</f>
        <v>0.3</v>
      </c>
      <c r="H19" s="22" t="n">
        <f aca="false">(IF(D19="Musculação",30,IF(D19="Aeróbica",30,40)))*(1-G19)</f>
        <v>21</v>
      </c>
      <c r="I19" s="22" t="s">
        <v>41</v>
      </c>
      <c r="J19" s="22"/>
    </row>
    <row r="20" customFormat="false" ht="12.75" hidden="false" customHeight="false" outlineLevel="0" collapsed="false">
      <c r="B20" s="18" t="n">
        <v>13</v>
      </c>
      <c r="C20" s="19" t="n">
        <v>345623</v>
      </c>
      <c r="D20" s="0" t="str">
        <f aca="false">VLOOKUP(B19:B49,Sócios!$B$3:$F$23,4,0)</f>
        <v>Aeróbica</v>
      </c>
      <c r="E20" s="0" t="str">
        <f aca="false">VLOOKUP(B19:B49,Sócios!$B$3:$F$23,5,0)</f>
        <v>B</v>
      </c>
      <c r="F20" s="20" t="n">
        <f aca="true">(YEAR(TODAY()))-(YEAR(VLOOKUP(B19:B49,Sócios!$B$3:$F$23,3,0)))</f>
        <v>77</v>
      </c>
      <c r="G20" s="21" t="n">
        <f aca="false">(IF(E20="A",0%,IF(E20="B",5%,10%)))+(IF(F20&gt;50,25%,0))</f>
        <v>0.3</v>
      </c>
      <c r="H20" s="22" t="n">
        <f aca="false">(IF(D20="Musculação",30,IF(D20="Aeróbica",30,40)))*(1-G20)</f>
        <v>21</v>
      </c>
      <c r="I20" s="22" t="s">
        <v>41</v>
      </c>
      <c r="J20" s="22"/>
    </row>
    <row r="21" customFormat="false" ht="12.75" hidden="false" customHeight="false" outlineLevel="0" collapsed="false">
      <c r="B21" s="18" t="n">
        <v>14</v>
      </c>
      <c r="C21" s="19" t="n">
        <v>345623</v>
      </c>
      <c r="D21" s="0" t="str">
        <f aca="false">VLOOKUP(B20:B50,Sócios!$B$3:$F$23,4,0)</f>
        <v>Artes Marciais</v>
      </c>
      <c r="E21" s="0" t="str">
        <f aca="false">VLOOKUP(B20:B50,Sócios!$B$3:$F$23,5,0)</f>
        <v>C</v>
      </c>
      <c r="F21" s="20" t="n">
        <f aca="true">(YEAR(TODAY()))-(YEAR(VLOOKUP(B20:B50,Sócios!$B$3:$F$23,3,0)))</f>
        <v>36</v>
      </c>
      <c r="G21" s="21" t="n">
        <f aca="false">(IF(E21="A",0%,IF(E21="B",5%,10%)))+(IF(F21&gt;50,25%,0))</f>
        <v>0.1</v>
      </c>
      <c r="H21" s="22" t="n">
        <f aca="false">(IF(D21="Musculação",30,IF(D21="Aeróbica",30,40)))*(1-G21)</f>
        <v>36</v>
      </c>
      <c r="I21" s="22" t="s">
        <v>41</v>
      </c>
      <c r="J21" s="22"/>
    </row>
    <row r="22" customFormat="false" ht="12.75" hidden="false" customHeight="false" outlineLevel="0" collapsed="false">
      <c r="B22" s="18" t="n">
        <v>11</v>
      </c>
      <c r="C22" s="19" t="n">
        <v>345623</v>
      </c>
      <c r="D22" s="0" t="str">
        <f aca="false">VLOOKUP(B21:B51,Sócios!$B$3:$F$23,4,0)</f>
        <v>Danças</v>
      </c>
      <c r="E22" s="0" t="str">
        <f aca="false">VLOOKUP(B21:B51,Sócios!$B$3:$F$23,5,0)</f>
        <v>C</v>
      </c>
      <c r="F22" s="20" t="n">
        <f aca="true">(YEAR(TODAY()))-(YEAR(VLOOKUP(B21:B51,Sócios!$B$3:$F$23,3,0)))</f>
        <v>32</v>
      </c>
      <c r="G22" s="21" t="n">
        <f aca="false">(IF(E22="A",0%,IF(E22="B",5%,10%)))+(IF(F22&gt;50,25%,0))</f>
        <v>0.1</v>
      </c>
      <c r="H22" s="22" t="n">
        <f aca="false">(IF(D22="Musculação",30,IF(D22="Aeróbica",30,40)))*(1-G22)</f>
        <v>36</v>
      </c>
      <c r="I22" s="22" t="s">
        <v>41</v>
      </c>
      <c r="J22" s="22"/>
    </row>
    <row r="23" customFormat="false" ht="12.75" hidden="false" customHeight="false" outlineLevel="0" collapsed="false">
      <c r="B23" s="18" t="n">
        <v>12</v>
      </c>
      <c r="C23" s="19" t="n">
        <v>345623</v>
      </c>
      <c r="D23" s="0" t="str">
        <f aca="false">VLOOKUP(B22:B52,Sócios!$B$3:$F$23,4,0)</f>
        <v>Musculação</v>
      </c>
      <c r="E23" s="0" t="str">
        <f aca="false">VLOOKUP(B22:B52,Sócios!$B$3:$F$23,5,0)</f>
        <v>B</v>
      </c>
      <c r="F23" s="20" t="n">
        <f aca="true">(YEAR(TODAY()))-(YEAR(VLOOKUP(B22:B52,Sócios!$B$3:$F$23,3,0)))</f>
        <v>80</v>
      </c>
      <c r="G23" s="21" t="n">
        <f aca="false">(IF(E23="A",0%,IF(E23="B",5%,10%)))+(IF(F23&gt;50,25%,0))</f>
        <v>0.3</v>
      </c>
      <c r="H23" s="22" t="n">
        <f aca="false">(IF(D23="Musculação",30,IF(D23="Aeróbica",30,40)))*(1-G23)</f>
        <v>21</v>
      </c>
      <c r="I23" s="22" t="s">
        <v>41</v>
      </c>
      <c r="J23" s="22"/>
    </row>
    <row r="24" customFormat="false" ht="12.75" hidden="false" customHeight="false" outlineLevel="0" collapsed="false">
      <c r="B24" s="18" t="n">
        <v>8</v>
      </c>
      <c r="C24" s="19" t="n">
        <v>345623</v>
      </c>
      <c r="D24" s="0" t="str">
        <f aca="false">VLOOKUP(B23:B53,Sócios!$B$3:$F$23,4,0)</f>
        <v>Musculação</v>
      </c>
      <c r="E24" s="0" t="str">
        <f aca="false">VLOOKUP(B23:B53,Sócios!$B$3:$F$23,5,0)</f>
        <v>B</v>
      </c>
      <c r="F24" s="20" t="n">
        <f aca="true">(YEAR(TODAY()))-(YEAR(VLOOKUP(B23:B53,Sócios!$B$3:$F$23,3,0)))</f>
        <v>48</v>
      </c>
      <c r="G24" s="21" t="n">
        <f aca="false">(IF(E24="A",0%,IF(E24="B",5%,10%)))+(IF(F24&gt;50,25%,0))</f>
        <v>0.05</v>
      </c>
      <c r="H24" s="22" t="n">
        <f aca="false">(IF(D24="Musculação",30,IF(D24="Aeróbica",30,40)))*(1-G24)</f>
        <v>28.5</v>
      </c>
      <c r="I24" s="22" t="s">
        <v>41</v>
      </c>
      <c r="J24" s="22"/>
    </row>
    <row r="25" customFormat="false" ht="12.75" hidden="false" customHeight="false" outlineLevel="0" collapsed="false">
      <c r="B25" s="18" t="n">
        <v>2</v>
      </c>
      <c r="C25" s="19" t="n">
        <v>345623</v>
      </c>
      <c r="D25" s="0" t="str">
        <f aca="false">VLOOKUP(B24:B54,Sócios!$B$3:$F$23,4,0)</f>
        <v>Musculação</v>
      </c>
      <c r="E25" s="0" t="str">
        <f aca="false">VLOOKUP(B24:B54,Sócios!$B$3:$F$23,5,0)</f>
        <v>A</v>
      </c>
      <c r="F25" s="20" t="n">
        <f aca="true">(YEAR(TODAY()))-(YEAR(VLOOKUP(B24:B54,Sócios!$B$3:$F$23,3,0)))</f>
        <v>90</v>
      </c>
      <c r="G25" s="21" t="n">
        <f aca="false">(IF(E25="A",0%,IF(E25="B",5%,10%)))+(IF(F25&gt;50,25%,0))</f>
        <v>0.25</v>
      </c>
      <c r="H25" s="22" t="n">
        <f aca="false">(IF(D25="Musculação",30,IF(D25="Aeróbica",30,40)))*(1-G25)</f>
        <v>22.5</v>
      </c>
      <c r="I25" s="22" t="s">
        <v>41</v>
      </c>
      <c r="J25" s="22"/>
    </row>
    <row r="26" customFormat="false" ht="12.75" hidden="false" customHeight="false" outlineLevel="0" collapsed="false">
      <c r="B26" s="18" t="n">
        <v>16</v>
      </c>
      <c r="C26" s="19" t="n">
        <v>345623</v>
      </c>
      <c r="D26" s="0" t="str">
        <f aca="false">VLOOKUP(B25:B55,Sócios!$B$3:$F$23,4,0)</f>
        <v>Natação</v>
      </c>
      <c r="E26" s="0" t="str">
        <f aca="false">VLOOKUP(B25:B55,Sócios!$B$3:$F$23,5,0)</f>
        <v>B</v>
      </c>
      <c r="F26" s="20" t="n">
        <f aca="true">(YEAR(TODAY()))-(YEAR(VLOOKUP(B25:B55,Sócios!$B$3:$F$23,3,0)))</f>
        <v>47</v>
      </c>
      <c r="G26" s="21" t="n">
        <f aca="false">(IF(E26="A",0%,IF(E26="B",5%,10%)))+(IF(F26&gt;50,25%,0))</f>
        <v>0.05</v>
      </c>
      <c r="H26" s="22" t="n">
        <f aca="false">(IF(D26="Musculação",30,IF(D26="Aeróbica",30,40)))*(1-G26)</f>
        <v>38</v>
      </c>
      <c r="I26" s="22" t="s">
        <v>41</v>
      </c>
      <c r="J26" s="22"/>
    </row>
    <row r="27" customFormat="false" ht="12.75" hidden="false" customHeight="false" outlineLevel="0" collapsed="false">
      <c r="B27" s="18" t="n">
        <v>13</v>
      </c>
      <c r="C27" s="19" t="n">
        <v>764598</v>
      </c>
      <c r="D27" s="0" t="str">
        <f aca="false">VLOOKUP(B26:B56,Sócios!$B$3:$F$23,4,0)</f>
        <v>Aeróbica</v>
      </c>
      <c r="E27" s="0" t="str">
        <f aca="false">VLOOKUP(B26:B56,Sócios!$B$3:$F$23,5,0)</f>
        <v>B</v>
      </c>
      <c r="F27" s="20" t="n">
        <f aca="true">(YEAR(TODAY()))-(YEAR(VLOOKUP(B26:B56,Sócios!$B$3:$F$23,3,0)))</f>
        <v>77</v>
      </c>
      <c r="G27" s="21" t="n">
        <f aca="false">(IF(E27="A",0%,IF(E27="B",5%,10%)))+(IF(F27&gt;50,25%,0))</f>
        <v>0.3</v>
      </c>
      <c r="H27" s="22" t="n">
        <f aca="false">(IF(D27="Musculação",30,IF(D27="Aeróbica",30,40)))*(1-G27)</f>
        <v>21</v>
      </c>
      <c r="I27" s="22" t="s">
        <v>43</v>
      </c>
      <c r="J27" s="22"/>
    </row>
    <row r="28" customFormat="false" ht="12.75" hidden="false" customHeight="false" outlineLevel="0" collapsed="false">
      <c r="B28" s="18" t="n">
        <v>14</v>
      </c>
      <c r="C28" s="19" t="n">
        <v>764598</v>
      </c>
      <c r="D28" s="0" t="str">
        <f aca="false">VLOOKUP(B27:B57,Sócios!$B$3:$F$23,4,0)</f>
        <v>Artes Marciais</v>
      </c>
      <c r="E28" s="0" t="str">
        <f aca="false">VLOOKUP(B27:B57,Sócios!$B$3:$F$23,5,0)</f>
        <v>C</v>
      </c>
      <c r="F28" s="20" t="n">
        <f aca="true">(YEAR(TODAY()))-(YEAR(VLOOKUP(B27:B57,Sócios!$B$3:$F$23,3,0)))</f>
        <v>36</v>
      </c>
      <c r="G28" s="21" t="n">
        <f aca="false">(IF(E28="A",0%,IF(E28="B",5%,10%)))+(IF(F28&gt;50,25%,0))</f>
        <v>0.1</v>
      </c>
      <c r="H28" s="22" t="n">
        <f aca="false">(IF(D28="Musculação",30,IF(D28="Aeróbica",30,40)))*(1-G28)</f>
        <v>36</v>
      </c>
      <c r="I28" s="22" t="s">
        <v>41</v>
      </c>
      <c r="J28" s="22"/>
    </row>
    <row r="29" customFormat="false" ht="12.75" hidden="false" customHeight="false" outlineLevel="0" collapsed="false">
      <c r="B29" s="18" t="n">
        <v>8</v>
      </c>
      <c r="C29" s="19" t="n">
        <v>764598</v>
      </c>
      <c r="D29" s="0" t="str">
        <f aca="false">VLOOKUP(B28:B58,Sócios!$B$3:$F$23,4,0)</f>
        <v>Musculação</v>
      </c>
      <c r="E29" s="0" t="str">
        <f aca="false">VLOOKUP(B28:B58,Sócios!$B$3:$F$23,5,0)</f>
        <v>B</v>
      </c>
      <c r="F29" s="20" t="n">
        <f aca="true">(YEAR(TODAY()))-(YEAR(VLOOKUP(B28:B58,Sócios!$B$3:$F$23,3,0)))</f>
        <v>48</v>
      </c>
      <c r="G29" s="21" t="n">
        <f aca="false">(IF(E29="A",0%,IF(E29="B",5%,10%)))+(IF(F29&gt;50,25%,0))</f>
        <v>0.05</v>
      </c>
      <c r="H29" s="22" t="n">
        <f aca="false">(IF(D29="Musculação",30,IF(D29="Aeróbica",30,40)))*(1-G29)</f>
        <v>28.5</v>
      </c>
      <c r="I29" s="22" t="s">
        <v>43</v>
      </c>
      <c r="J29" s="22"/>
    </row>
    <row r="30" customFormat="false" ht="12.75" hidden="false" customHeight="false" outlineLevel="0" collapsed="false">
      <c r="B30" s="18" t="n">
        <v>8</v>
      </c>
      <c r="C30" s="19" t="n">
        <v>764598</v>
      </c>
      <c r="D30" s="0" t="str">
        <f aca="false">VLOOKUP(B29:B59,Sócios!$B$3:$F$23,4,0)</f>
        <v>Musculação</v>
      </c>
      <c r="E30" s="0" t="str">
        <f aca="false">VLOOKUP(B29:B59,Sócios!$B$3:$F$23,5,0)</f>
        <v>B</v>
      </c>
      <c r="F30" s="20" t="n">
        <f aca="true">(YEAR(TODAY()))-(YEAR(VLOOKUP(B29:B59,Sócios!$B$3:$F$23,3,0)))</f>
        <v>48</v>
      </c>
      <c r="G30" s="21" t="n">
        <f aca="false">(IF(E30="A",0%,IF(E30="B",5%,10%)))+(IF(F30&gt;50,25%,0))</f>
        <v>0.05</v>
      </c>
      <c r="H30" s="22" t="n">
        <f aca="false">(IF(D30="Musculação",30,IF(D30="Aeróbica",30,40)))*(1-G30)</f>
        <v>28.5</v>
      </c>
      <c r="I30" s="22" t="s">
        <v>43</v>
      </c>
      <c r="J30" s="22"/>
    </row>
    <row r="31" customFormat="false" ht="12.75" hidden="false" customHeight="false" outlineLevel="0" collapsed="false">
      <c r="B31" s="18" t="n">
        <v>3</v>
      </c>
      <c r="C31" s="19" t="n">
        <v>786940</v>
      </c>
      <c r="D31" s="0" t="str">
        <f aca="false">VLOOKUP(B30:B60,Sócios!$B$3:$F$23,4,0)</f>
        <v>Artes Marciais</v>
      </c>
      <c r="E31" s="0" t="str">
        <f aca="false">VLOOKUP(B30:B60,Sócios!$B$3:$F$23,5,0)</f>
        <v>B</v>
      </c>
      <c r="F31" s="20" t="n">
        <f aca="true">(YEAR(TODAY()))-(YEAR(VLOOKUP(B30:B60,Sócios!$B$3:$F$23,3,0)))</f>
        <v>39</v>
      </c>
      <c r="G31" s="21" t="n">
        <f aca="false">(IF(E31="A",0%,IF(E31="B",5%,10%)))+(IF(F31&gt;50,25%,0))</f>
        <v>0.05</v>
      </c>
      <c r="H31" s="22" t="n">
        <f aca="false">(IF(D31="Musculação",30,IF(D31="Aeróbica",30,40)))*(1-G31)</f>
        <v>38</v>
      </c>
      <c r="I31" s="22" t="s">
        <v>43</v>
      </c>
      <c r="J31" s="22"/>
    </row>
    <row r="32" customFormat="false" ht="12.75" hidden="false" customHeight="false" outlineLevel="0" collapsed="false">
      <c r="B32" s="18" t="n">
        <v>5</v>
      </c>
      <c r="C32" s="19" t="n">
        <v>786940</v>
      </c>
      <c r="D32" s="0" t="str">
        <f aca="false">VLOOKUP(B31:B61,Sócios!$B$3:$F$23,4,0)</f>
        <v>Musculação</v>
      </c>
      <c r="E32" s="0" t="str">
        <f aca="false">VLOOKUP(B31:B61,Sócios!$B$3:$F$23,5,0)</f>
        <v>A</v>
      </c>
      <c r="F32" s="20" t="n">
        <f aca="true">(YEAR(TODAY()))-(YEAR(VLOOKUP(B31:B61,Sócios!$B$3:$F$23,3,0)))</f>
        <v>83</v>
      </c>
      <c r="G32" s="21" t="n">
        <f aca="false">(IF(E32="A",0%,IF(E32="B",5%,10%)))+(IF(F32&gt;50,25%,0))</f>
        <v>0.25</v>
      </c>
      <c r="H32" s="22" t="n">
        <f aca="false">(IF(D32="Musculação",30,IF(D32="Aeróbica",30,40)))*(1-G32)</f>
        <v>22.5</v>
      </c>
      <c r="I32" s="22" t="s">
        <v>41</v>
      </c>
      <c r="J32" s="22"/>
    </row>
    <row r="33" customFormat="false" ht="12.75" hidden="false" customHeight="false" outlineLevel="0" collapsed="false">
      <c r="B33" s="18" t="n">
        <v>6</v>
      </c>
      <c r="C33" s="19" t="n">
        <v>786940</v>
      </c>
      <c r="D33" s="0" t="str">
        <f aca="false">VLOOKUP(B32:B62,Sócios!$B$3:$F$23,4,0)</f>
        <v>Natação</v>
      </c>
      <c r="E33" s="0" t="str">
        <f aca="false">VLOOKUP(B32:B62,Sócios!$B$3:$F$23,5,0)</f>
        <v>C</v>
      </c>
      <c r="F33" s="20" t="n">
        <f aca="true">(YEAR(TODAY()))-(YEAR(VLOOKUP(B32:B62,Sócios!$B$3:$F$23,3,0)))</f>
        <v>74</v>
      </c>
      <c r="G33" s="21" t="n">
        <f aca="false">(IF(E33="A",0%,IF(E33="B",5%,10%)))+(IF(F33&gt;50,25%,0))</f>
        <v>0.35</v>
      </c>
      <c r="H33" s="22" t="n">
        <f aca="false">(IF(D33="Musculação",30,IF(D33="Aeróbica",30,40)))*(1-G33)</f>
        <v>26</v>
      </c>
      <c r="I33" s="22" t="s">
        <v>41</v>
      </c>
      <c r="J33" s="22"/>
    </row>
    <row r="34" customFormat="false" ht="12.75" hidden="false" customHeight="false" outlineLevel="0" collapsed="false">
      <c r="B34" s="18" t="n">
        <v>20</v>
      </c>
      <c r="C34" s="19" t="n">
        <v>786940</v>
      </c>
      <c r="D34" s="0" t="str">
        <f aca="false">VLOOKUP(B33:B63,Sócios!$B$3:$F$23,4,0)</f>
        <v>Natação</v>
      </c>
      <c r="E34" s="0" t="str">
        <f aca="false">VLOOKUP(B33:B63,Sócios!$B$3:$F$23,5,0)</f>
        <v>A</v>
      </c>
      <c r="F34" s="20" t="n">
        <f aca="true">(YEAR(TODAY()))-(YEAR(VLOOKUP(B33:B63,Sócios!$B$3:$F$23,3,0)))</f>
        <v>70</v>
      </c>
      <c r="G34" s="21" t="n">
        <f aca="false">(IF(E34="A",0%,IF(E34="B",5%,10%)))+(IF(F34&gt;50,25%,0))</f>
        <v>0.25</v>
      </c>
      <c r="H34" s="22" t="n">
        <f aca="false">(IF(D34="Musculação",30,IF(D34="Aeróbica",30,40)))*(1-G34)</f>
        <v>30</v>
      </c>
      <c r="I34" s="22" t="s">
        <v>41</v>
      </c>
      <c r="J34" s="22"/>
    </row>
    <row r="35" customFormat="false" ht="12.75" hidden="false" customHeight="false" outlineLevel="0" collapsed="false">
      <c r="B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Macro2">
                <anchor moveWithCells="true" sizeWithCells="false">
                  <from>
                    <xdr:col>0</xdr:col>
                    <xdr:colOff>633960</xdr:colOff>
                    <xdr:row>40</xdr:row>
                    <xdr:rowOff>0</xdr:rowOff>
                  </from>
                  <to>
                    <xdr:col>3</xdr:col>
                    <xdr:colOff>181440</xdr:colOff>
                    <xdr:row>4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1.Macro3">
                <anchor moveWithCells="true" sizeWithCells="false">
                  <from>
                    <xdr:col>3</xdr:col>
                    <xdr:colOff>723960</xdr:colOff>
                    <xdr:row>40</xdr:row>
                    <xdr:rowOff>75960</xdr:rowOff>
                  </from>
                  <to>
                    <xdr:col>6</xdr:col>
                    <xdr:colOff>51480</xdr:colOff>
                    <xdr:row>4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7.56"/>
    <col collapsed="false" customWidth="true" hidden="false" outlineLevel="0" max="4" min="4" style="0" width="13.14"/>
    <col collapsed="false" customWidth="true" hidden="false" outlineLevel="0" max="5" min="5" style="0" width="6.7"/>
    <col collapsed="false" customWidth="true" hidden="false" outlineLevel="0" max="6" min="6" style="0" width="5.28"/>
    <col collapsed="false" customWidth="true" hidden="false" outlineLevel="0" max="7" min="7" style="0" width="14.99"/>
    <col collapsed="false" customWidth="true" hidden="false" outlineLevel="0" max="8" min="8" style="0" width="18.14"/>
    <col collapsed="false" customWidth="true" hidden="false" outlineLevel="0" max="9" min="9" style="0" width="12.56"/>
    <col collapsed="false" customWidth="true" hidden="false" outlineLevel="0" max="11" min="11" style="0" width="21.7"/>
  </cols>
  <sheetData>
    <row r="2" customFormat="false" ht="12.75" hidden="false" customHeight="false" outlineLevel="0" collapsed="false">
      <c r="B2" s="17" t="s">
        <v>1</v>
      </c>
      <c r="C2" s="17" t="s">
        <v>35</v>
      </c>
      <c r="D2" s="17" t="s">
        <v>4</v>
      </c>
      <c r="E2" s="17" t="s">
        <v>5</v>
      </c>
      <c r="F2" s="17" t="s">
        <v>36</v>
      </c>
      <c r="G2" s="17" t="s">
        <v>37</v>
      </c>
      <c r="H2" s="17" t="s">
        <v>38</v>
      </c>
      <c r="I2" s="17" t="s">
        <v>39</v>
      </c>
      <c r="K2" s="17" t="s">
        <v>45</v>
      </c>
      <c r="L2" s="0" t="n">
        <f aca="false">COUNT(C3:C32)</f>
        <v>30</v>
      </c>
    </row>
    <row r="3" customFormat="false" ht="12.75" hidden="false" customHeight="false" outlineLevel="0" collapsed="false">
      <c r="B3" s="24" t="n">
        <v>15</v>
      </c>
      <c r="C3" s="24" t="n">
        <v>123456</v>
      </c>
      <c r="D3" s="24" t="s">
        <v>23</v>
      </c>
      <c r="E3" s="24" t="s">
        <v>11</v>
      </c>
      <c r="F3" s="24" t="n">
        <v>29</v>
      </c>
      <c r="G3" s="24" t="n">
        <v>0</v>
      </c>
      <c r="H3" s="24" t="n">
        <v>30</v>
      </c>
      <c r="I3" s="24" t="s">
        <v>41</v>
      </c>
    </row>
    <row r="4" customFormat="false" ht="12.75" hidden="false" customHeight="false" outlineLevel="0" collapsed="false">
      <c r="B4" s="24" t="n">
        <v>13</v>
      </c>
      <c r="C4" s="24" t="n">
        <v>123456</v>
      </c>
      <c r="D4" s="24" t="s">
        <v>23</v>
      </c>
      <c r="E4" s="24" t="s">
        <v>8</v>
      </c>
      <c r="F4" s="24" t="n">
        <v>45</v>
      </c>
      <c r="G4" s="24" t="n">
        <v>0.05</v>
      </c>
      <c r="H4" s="24" t="n">
        <v>28.5</v>
      </c>
      <c r="I4" s="24" t="s">
        <v>41</v>
      </c>
    </row>
    <row r="5" customFormat="false" ht="12.75" hidden="false" customHeight="false" outlineLevel="0" collapsed="false">
      <c r="B5" s="24" t="n">
        <v>18</v>
      </c>
      <c r="C5" s="24" t="n">
        <v>253869</v>
      </c>
      <c r="D5" s="24" t="s">
        <v>23</v>
      </c>
      <c r="E5" s="24" t="s">
        <v>11</v>
      </c>
      <c r="F5" s="24" t="n">
        <v>71</v>
      </c>
      <c r="G5" s="24" t="n">
        <v>0.25</v>
      </c>
      <c r="H5" s="24" t="n">
        <v>22.5</v>
      </c>
      <c r="I5" s="24" t="s">
        <v>41</v>
      </c>
    </row>
    <row r="6" customFormat="false" ht="12.75" hidden="false" customHeight="false" outlineLevel="0" collapsed="false">
      <c r="B6" s="24" t="n">
        <v>13</v>
      </c>
      <c r="C6" s="24" t="n">
        <v>345623</v>
      </c>
      <c r="D6" s="24" t="s">
        <v>23</v>
      </c>
      <c r="E6" s="24" t="s">
        <v>8</v>
      </c>
      <c r="F6" s="24" t="n">
        <v>45</v>
      </c>
      <c r="G6" s="24" t="n">
        <v>0.05</v>
      </c>
      <c r="H6" s="24" t="n">
        <v>28.5</v>
      </c>
      <c r="I6" s="24" t="s">
        <v>41</v>
      </c>
    </row>
    <row r="7" customFormat="false" ht="12.75" hidden="false" customHeight="false" outlineLevel="0" collapsed="false">
      <c r="B7" s="24" t="n">
        <v>13</v>
      </c>
      <c r="C7" s="24" t="n">
        <v>345623</v>
      </c>
      <c r="D7" s="24" t="s">
        <v>23</v>
      </c>
      <c r="E7" s="24" t="s">
        <v>8</v>
      </c>
      <c r="F7" s="24" t="n">
        <v>45</v>
      </c>
      <c r="G7" s="24" t="n">
        <v>0.05</v>
      </c>
      <c r="H7" s="24" t="n">
        <v>28.5</v>
      </c>
      <c r="I7" s="24" t="s">
        <v>41</v>
      </c>
    </row>
    <row r="8" customFormat="false" ht="12.75" hidden="false" customHeight="false" outlineLevel="0" collapsed="false">
      <c r="B8" s="24" t="n">
        <v>13</v>
      </c>
      <c r="C8" s="24" t="n">
        <v>764598</v>
      </c>
      <c r="D8" s="24" t="s">
        <v>23</v>
      </c>
      <c r="E8" s="24" t="s">
        <v>8</v>
      </c>
      <c r="F8" s="24" t="n">
        <v>45</v>
      </c>
      <c r="G8" s="24" t="n">
        <v>0.05</v>
      </c>
      <c r="H8" s="24" t="n">
        <v>28.5</v>
      </c>
      <c r="I8" s="24" t="s">
        <v>43</v>
      </c>
    </row>
    <row r="9" customFormat="false" ht="12.75" hidden="false" customHeight="false" outlineLevel="0" collapsed="false">
      <c r="B9" s="24" t="n">
        <v>9</v>
      </c>
      <c r="C9" s="24" t="n">
        <v>123456</v>
      </c>
      <c r="D9" s="24" t="s">
        <v>13</v>
      </c>
      <c r="E9" s="24" t="s">
        <v>18</v>
      </c>
      <c r="F9" s="24" t="n">
        <v>22</v>
      </c>
      <c r="G9" s="24" t="n">
        <v>0.1</v>
      </c>
      <c r="H9" s="24" t="n">
        <v>36</v>
      </c>
      <c r="I9" s="24" t="s">
        <v>43</v>
      </c>
    </row>
    <row r="10" customFormat="false" ht="12.75" hidden="false" customHeight="false" outlineLevel="0" collapsed="false">
      <c r="B10" s="24" t="n">
        <v>14</v>
      </c>
      <c r="C10" s="24" t="n">
        <v>345623</v>
      </c>
      <c r="D10" s="24" t="s">
        <v>13</v>
      </c>
      <c r="E10" s="24" t="s">
        <v>18</v>
      </c>
      <c r="F10" s="24" t="n">
        <v>71</v>
      </c>
      <c r="G10" s="24" t="n">
        <v>0.35</v>
      </c>
      <c r="H10" s="24" t="n">
        <v>26</v>
      </c>
      <c r="I10" s="24" t="s">
        <v>41</v>
      </c>
    </row>
    <row r="11" customFormat="false" ht="12.75" hidden="false" customHeight="false" outlineLevel="0" collapsed="false">
      <c r="B11" s="24" t="n">
        <v>14</v>
      </c>
      <c r="C11" s="24" t="n">
        <v>764598</v>
      </c>
      <c r="D11" s="24" t="s">
        <v>13</v>
      </c>
      <c r="E11" s="24" t="s">
        <v>18</v>
      </c>
      <c r="F11" s="24" t="n">
        <v>71</v>
      </c>
      <c r="G11" s="24" t="n">
        <v>0.35</v>
      </c>
      <c r="H11" s="24" t="n">
        <v>26</v>
      </c>
      <c r="I11" s="24" t="s">
        <v>41</v>
      </c>
    </row>
    <row r="12" customFormat="false" ht="12.75" hidden="false" customHeight="false" outlineLevel="0" collapsed="false">
      <c r="B12" s="24" t="n">
        <v>3</v>
      </c>
      <c r="C12" s="24" t="n">
        <v>786940</v>
      </c>
      <c r="D12" s="24" t="s">
        <v>13</v>
      </c>
      <c r="E12" s="24" t="s">
        <v>8</v>
      </c>
      <c r="F12" s="24" t="n">
        <v>13</v>
      </c>
      <c r="G12" s="24" t="n">
        <v>0.05</v>
      </c>
      <c r="H12" s="24" t="n">
        <v>38</v>
      </c>
      <c r="I12" s="24" t="s">
        <v>43</v>
      </c>
    </row>
    <row r="13" customFormat="false" ht="12.75" hidden="false" customHeight="false" outlineLevel="0" collapsed="false">
      <c r="B13" s="24" t="n">
        <v>4</v>
      </c>
      <c r="C13" s="24" t="n">
        <v>123456</v>
      </c>
      <c r="D13" s="24" t="s">
        <v>15</v>
      </c>
      <c r="E13" s="24" t="s">
        <v>11</v>
      </c>
      <c r="F13" s="24" t="n">
        <v>56</v>
      </c>
      <c r="G13" s="24" t="n">
        <v>0.25</v>
      </c>
      <c r="H13" s="24" t="n">
        <v>30</v>
      </c>
      <c r="I13" s="24" t="s">
        <v>43</v>
      </c>
    </row>
    <row r="14" customFormat="false" ht="12.75" hidden="false" customHeight="false" outlineLevel="0" collapsed="false">
      <c r="B14" s="24" t="n">
        <v>11</v>
      </c>
      <c r="C14" s="24" t="n">
        <v>243212</v>
      </c>
      <c r="D14" s="24" t="s">
        <v>15</v>
      </c>
      <c r="E14" s="24" t="s">
        <v>18</v>
      </c>
      <c r="F14" s="24" t="n">
        <v>23</v>
      </c>
      <c r="G14" s="24" t="n">
        <v>0.1</v>
      </c>
      <c r="H14" s="24" t="n">
        <v>36</v>
      </c>
      <c r="I14" s="24" t="s">
        <v>43</v>
      </c>
    </row>
    <row r="15" customFormat="false" ht="12.75" hidden="false" customHeight="false" outlineLevel="0" collapsed="false">
      <c r="B15" s="24" t="n">
        <v>11</v>
      </c>
      <c r="C15" s="24" t="n">
        <v>243212</v>
      </c>
      <c r="D15" s="24" t="s">
        <v>15</v>
      </c>
      <c r="E15" s="24" t="s">
        <v>18</v>
      </c>
      <c r="F15" s="24" t="n">
        <v>23</v>
      </c>
      <c r="G15" s="24" t="n">
        <v>0.1</v>
      </c>
      <c r="H15" s="24" t="n">
        <v>36</v>
      </c>
      <c r="I15" s="24" t="s">
        <v>43</v>
      </c>
    </row>
    <row r="16" customFormat="false" ht="12.75" hidden="false" customHeight="false" outlineLevel="0" collapsed="false">
      <c r="B16" s="24" t="n">
        <v>11</v>
      </c>
      <c r="C16" s="24" t="n">
        <v>345623</v>
      </c>
      <c r="D16" s="24" t="s">
        <v>15</v>
      </c>
      <c r="E16" s="24" t="s">
        <v>18</v>
      </c>
      <c r="F16" s="24" t="n">
        <v>23</v>
      </c>
      <c r="G16" s="24" t="n">
        <v>0.1</v>
      </c>
      <c r="H16" s="24" t="n">
        <v>36</v>
      </c>
      <c r="I16" s="24" t="s">
        <v>41</v>
      </c>
    </row>
    <row r="17" customFormat="false" ht="12.75" hidden="false" customHeight="false" outlineLevel="0" collapsed="false">
      <c r="B17" s="24" t="n">
        <v>5</v>
      </c>
      <c r="C17" s="24" t="n">
        <v>123456</v>
      </c>
      <c r="D17" s="24" t="s">
        <v>10</v>
      </c>
      <c r="E17" s="24" t="s">
        <v>11</v>
      </c>
      <c r="F17" s="24" t="n">
        <v>44</v>
      </c>
      <c r="G17" s="24" t="n">
        <v>0</v>
      </c>
      <c r="H17" s="24" t="n">
        <v>30</v>
      </c>
      <c r="I17" s="24" t="s">
        <v>41</v>
      </c>
    </row>
    <row r="18" customFormat="false" ht="12.75" hidden="false" customHeight="false" outlineLevel="0" collapsed="false">
      <c r="B18" s="24" t="n">
        <v>12</v>
      </c>
      <c r="C18" s="24" t="n">
        <v>123456</v>
      </c>
      <c r="D18" s="24" t="s">
        <v>10</v>
      </c>
      <c r="E18" s="24" t="s">
        <v>8</v>
      </c>
      <c r="F18" s="24" t="n">
        <v>42</v>
      </c>
      <c r="G18" s="24" t="n">
        <v>0.05</v>
      </c>
      <c r="H18" s="24" t="n">
        <v>28.5</v>
      </c>
      <c r="I18" s="24" t="s">
        <v>43</v>
      </c>
    </row>
    <row r="19" customFormat="false" ht="12.75" hidden="false" customHeight="false" outlineLevel="0" collapsed="false">
      <c r="B19" s="24" t="n">
        <v>5</v>
      </c>
      <c r="C19" s="24" t="n">
        <v>243212</v>
      </c>
      <c r="D19" s="24" t="s">
        <v>10</v>
      </c>
      <c r="E19" s="24" t="s">
        <v>11</v>
      </c>
      <c r="F19" s="24" t="n">
        <v>44</v>
      </c>
      <c r="G19" s="24" t="n">
        <v>0</v>
      </c>
      <c r="H19" s="24" t="n">
        <v>30</v>
      </c>
      <c r="I19" s="24" t="s">
        <v>41</v>
      </c>
    </row>
    <row r="20" customFormat="false" ht="12.75" hidden="false" customHeight="false" outlineLevel="0" collapsed="false">
      <c r="B20" s="24" t="n">
        <v>2</v>
      </c>
      <c r="C20" s="24" t="n">
        <v>243212</v>
      </c>
      <c r="D20" s="24" t="s">
        <v>10</v>
      </c>
      <c r="E20" s="24" t="s">
        <v>11</v>
      </c>
      <c r="F20" s="24" t="n">
        <v>52</v>
      </c>
      <c r="G20" s="24" t="n">
        <v>0.25</v>
      </c>
      <c r="H20" s="24" t="n">
        <v>22.5</v>
      </c>
      <c r="I20" s="24" t="s">
        <v>43</v>
      </c>
    </row>
    <row r="21" customFormat="false" ht="12.75" hidden="false" customHeight="false" outlineLevel="0" collapsed="false">
      <c r="B21" s="24" t="n">
        <v>12</v>
      </c>
      <c r="C21" s="24" t="n">
        <v>345623</v>
      </c>
      <c r="D21" s="24" t="s">
        <v>10</v>
      </c>
      <c r="E21" s="24" t="s">
        <v>8</v>
      </c>
      <c r="F21" s="24" t="n">
        <v>42</v>
      </c>
      <c r="G21" s="24" t="n">
        <v>0.05</v>
      </c>
      <c r="H21" s="24" t="n">
        <v>28.5</v>
      </c>
      <c r="I21" s="24" t="s">
        <v>41</v>
      </c>
    </row>
    <row r="22" customFormat="false" ht="12.75" hidden="false" customHeight="false" outlineLevel="0" collapsed="false">
      <c r="B22" s="24" t="n">
        <v>8</v>
      </c>
      <c r="C22" s="24" t="n">
        <v>345623</v>
      </c>
      <c r="D22" s="24" t="s">
        <v>10</v>
      </c>
      <c r="E22" s="24" t="s">
        <v>8</v>
      </c>
      <c r="F22" s="24" t="n">
        <v>51</v>
      </c>
      <c r="G22" s="24" t="n">
        <v>0.3</v>
      </c>
      <c r="H22" s="24" t="n">
        <v>21</v>
      </c>
      <c r="I22" s="24" t="s">
        <v>41</v>
      </c>
    </row>
    <row r="23" customFormat="false" ht="12.75" hidden="false" customHeight="false" outlineLevel="0" collapsed="false">
      <c r="B23" s="24" t="n">
        <v>2</v>
      </c>
      <c r="C23" s="24" t="n">
        <v>345623</v>
      </c>
      <c r="D23" s="24" t="s">
        <v>10</v>
      </c>
      <c r="E23" s="24" t="s">
        <v>11</v>
      </c>
      <c r="F23" s="24" t="n">
        <v>52</v>
      </c>
      <c r="G23" s="24" t="n">
        <v>0.25</v>
      </c>
      <c r="H23" s="24" t="n">
        <v>22.5</v>
      </c>
      <c r="I23" s="24" t="s">
        <v>41</v>
      </c>
    </row>
    <row r="24" customFormat="false" ht="12.75" hidden="false" customHeight="false" outlineLevel="0" collapsed="false">
      <c r="B24" s="24" t="n">
        <v>8</v>
      </c>
      <c r="C24" s="24" t="n">
        <v>764598</v>
      </c>
      <c r="D24" s="24" t="s">
        <v>10</v>
      </c>
      <c r="E24" s="24" t="s">
        <v>8</v>
      </c>
      <c r="F24" s="24" t="n">
        <v>51</v>
      </c>
      <c r="G24" s="24" t="n">
        <v>0.3</v>
      </c>
      <c r="H24" s="24" t="n">
        <v>21</v>
      </c>
      <c r="I24" s="24" t="s">
        <v>43</v>
      </c>
    </row>
    <row r="25" customFormat="false" ht="12.75" hidden="false" customHeight="false" outlineLevel="0" collapsed="false">
      <c r="B25" s="24" t="n">
        <v>8</v>
      </c>
      <c r="C25" s="24" t="n">
        <v>764598</v>
      </c>
      <c r="D25" s="24" t="s">
        <v>10</v>
      </c>
      <c r="E25" s="24" t="s">
        <v>8</v>
      </c>
      <c r="F25" s="24" t="n">
        <v>51</v>
      </c>
      <c r="G25" s="24" t="n">
        <v>0.3</v>
      </c>
      <c r="H25" s="24" t="n">
        <v>21</v>
      </c>
      <c r="I25" s="24" t="s">
        <v>43</v>
      </c>
    </row>
    <row r="26" customFormat="false" ht="12.75" hidden="false" customHeight="false" outlineLevel="0" collapsed="false">
      <c r="B26" s="24" t="n">
        <v>5</v>
      </c>
      <c r="C26" s="24" t="n">
        <v>786940</v>
      </c>
      <c r="D26" s="24" t="s">
        <v>10</v>
      </c>
      <c r="E26" s="24" t="s">
        <v>11</v>
      </c>
      <c r="F26" s="24" t="n">
        <v>44</v>
      </c>
      <c r="G26" s="24" t="n">
        <v>0</v>
      </c>
      <c r="H26" s="24" t="n">
        <v>30</v>
      </c>
      <c r="I26" s="24" t="s">
        <v>41</v>
      </c>
    </row>
    <row r="27" customFormat="false" ht="12.75" hidden="false" customHeight="false" outlineLevel="0" collapsed="false">
      <c r="B27" s="24" t="n">
        <v>6</v>
      </c>
      <c r="C27" s="24" t="n">
        <v>123456</v>
      </c>
      <c r="D27" s="24" t="s">
        <v>7</v>
      </c>
      <c r="E27" s="24" t="s">
        <v>18</v>
      </c>
      <c r="F27" s="24" t="n">
        <v>32</v>
      </c>
      <c r="G27" s="24" t="n">
        <v>0.1</v>
      </c>
      <c r="H27" s="24" t="n">
        <v>36</v>
      </c>
      <c r="I27" s="24" t="s">
        <v>43</v>
      </c>
    </row>
    <row r="28" customFormat="false" ht="12.75" hidden="false" customHeight="false" outlineLevel="0" collapsed="false">
      <c r="B28" s="24" t="n">
        <v>16</v>
      </c>
      <c r="C28" s="24" t="n">
        <v>123456</v>
      </c>
      <c r="D28" s="24" t="s">
        <v>7</v>
      </c>
      <c r="E28" s="24" t="s">
        <v>8</v>
      </c>
      <c r="F28" s="24" t="n">
        <v>63</v>
      </c>
      <c r="G28" s="24" t="n">
        <v>0.3</v>
      </c>
      <c r="H28" s="24" t="n">
        <v>28</v>
      </c>
      <c r="I28" s="24" t="s">
        <v>43</v>
      </c>
    </row>
    <row r="29" customFormat="false" ht="12.75" hidden="false" customHeight="false" outlineLevel="0" collapsed="false">
      <c r="B29" s="24" t="n">
        <v>16</v>
      </c>
      <c r="C29" s="24" t="n">
        <v>243212</v>
      </c>
      <c r="D29" s="24" t="s">
        <v>7</v>
      </c>
      <c r="E29" s="24" t="s">
        <v>8</v>
      </c>
      <c r="F29" s="24" t="n">
        <v>63</v>
      </c>
      <c r="G29" s="24" t="n">
        <v>0.3</v>
      </c>
      <c r="H29" s="24" t="n">
        <v>28</v>
      </c>
      <c r="I29" s="24" t="s">
        <v>41</v>
      </c>
    </row>
    <row r="30" customFormat="false" ht="12.75" hidden="false" customHeight="false" outlineLevel="0" collapsed="false">
      <c r="B30" s="24" t="n">
        <v>16</v>
      </c>
      <c r="C30" s="24" t="n">
        <v>345623</v>
      </c>
      <c r="D30" s="24" t="s">
        <v>7</v>
      </c>
      <c r="E30" s="24" t="s">
        <v>8</v>
      </c>
      <c r="F30" s="24" t="n">
        <v>63</v>
      </c>
      <c r="G30" s="24" t="n">
        <v>0.3</v>
      </c>
      <c r="H30" s="24" t="n">
        <v>28</v>
      </c>
      <c r="I30" s="24" t="s">
        <v>41</v>
      </c>
    </row>
    <row r="31" customFormat="false" ht="12.75" hidden="false" customHeight="false" outlineLevel="0" collapsed="false">
      <c r="B31" s="24" t="n">
        <v>6</v>
      </c>
      <c r="C31" s="24" t="n">
        <v>786940</v>
      </c>
      <c r="D31" s="24" t="s">
        <v>7</v>
      </c>
      <c r="E31" s="24" t="s">
        <v>18</v>
      </c>
      <c r="F31" s="24" t="n">
        <v>32</v>
      </c>
      <c r="G31" s="24" t="n">
        <v>0.1</v>
      </c>
      <c r="H31" s="24" t="n">
        <v>36</v>
      </c>
      <c r="I31" s="24" t="s">
        <v>41</v>
      </c>
    </row>
    <row r="32" customFormat="false" ht="12.75" hidden="false" customHeight="false" outlineLevel="0" collapsed="false">
      <c r="B32" s="24" t="n">
        <v>20</v>
      </c>
      <c r="C32" s="24" t="n">
        <v>786940</v>
      </c>
      <c r="D32" s="24" t="s">
        <v>7</v>
      </c>
      <c r="E32" s="24" t="s">
        <v>11</v>
      </c>
      <c r="F32" s="24" t="n">
        <v>67</v>
      </c>
      <c r="G32" s="24" t="n">
        <v>0.25</v>
      </c>
      <c r="H32" s="24" t="n">
        <v>30</v>
      </c>
      <c r="I32" s="24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MENSALIDADES">
                <anchor moveWithCells="true" sizeWithCells="false">
                  <from>
                    <xdr:col>10</xdr:col>
                    <xdr:colOff>131400</xdr:colOff>
                    <xdr:row>8</xdr:row>
                    <xdr:rowOff>114480</xdr:rowOff>
                  </from>
                  <to>
                    <xdr:col>11</xdr:col>
                    <xdr:colOff>-219600</xdr:colOff>
                    <xdr:row>11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56:35Z</dcterms:modified>
  <cp:revision>0</cp:revision>
  <dc:subject/>
  <dc:title/>
</cp:coreProperties>
</file>